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2515255"/>
        <c:axId val="913654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1253031"/>
        <c:axId val="26485844"/>
      </c:scatterChart>
      <c:valAx>
        <c:axId val="825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63"/>
        <c:crossesAt val="0"/>
        <c:crossBetween val="midCat"/>
      </c:valAx>
      <c:valAx>
        <c:axId val="913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255"/>
        <c:crossesAt val="0"/>
        <c:crossBetween val="midCat"/>
      </c:valAx>
      <c:valAx>
        <c:axId val="51253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85844"/>
        <c:crossBetween val="midCat"/>
      </c:valAx>
      <c:valAx>
        <c:axId val="26485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28220506"/>
        <c:axId val="35220552"/>
      </c:scatterChart>
      <c:valAx>
        <c:axId val="2822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52"/>
        <c:crossesAt val="0"/>
        <c:crossBetween val="midCat"/>
      </c:valAx>
      <c:valAx>
        <c:axId val="352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276689"/>
        <c:axId val="9126605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839649"/>
        <c:axId val="50975922"/>
      </c:scatterChart>
      <c:valAx>
        <c:axId val="92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51"/>
        <c:crossesAt val="0"/>
        <c:crossBetween val="midCat"/>
      </c:valAx>
      <c:valAx>
        <c:axId val="912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9"/>
        <c:crossesAt val="0"/>
        <c:crossBetween val="midCat"/>
      </c:valAx>
      <c:valAx>
        <c:axId val="1839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5922"/>
        <c:crossBetween val="midCat"/>
      </c:valAx>
      <c:valAx>
        <c:axId val="509759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7302979"/>
        <c:axId val="1601677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55100960"/>
        <c:axId val="28906310"/>
      </c:scatterChart>
      <c:valAx>
        <c:axId val="6730297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70"/>
        <c:crossesAt val="0"/>
        <c:crossBetween val="midCat"/>
        <c:majorUnit val="0.025"/>
      </c:valAx>
      <c:valAx>
        <c:axId val="16016770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79"/>
        <c:crossesAt val="0"/>
        <c:crossBetween val="midCat"/>
      </c:valAx>
      <c:valAx>
        <c:axId val="5510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6310"/>
        <c:crossBetween val="midCat"/>
      </c:valAx>
      <c:valAx>
        <c:axId val="28906310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9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78433693"/>
        <c:axId val="5432435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0560472"/>
        <c:axId val="86716400"/>
      </c:scatterChart>
      <c:valAx>
        <c:axId val="784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357"/>
        <c:crossesAt val="0"/>
        <c:crossBetween val="midCat"/>
      </c:valAx>
      <c:valAx>
        <c:axId val="543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93"/>
        <c:crossesAt val="0"/>
        <c:crossBetween val="midCat"/>
      </c:valAx>
      <c:valAx>
        <c:axId val="10560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6400"/>
        <c:crossBetween val="midCat"/>
      </c:valAx>
      <c:valAx>
        <c:axId val="867164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4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87166178"/>
        <c:axId val="5341940"/>
      </c:scatterChart>
      <c:valAx>
        <c:axId val="8716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40"/>
        <c:crossesAt val="0"/>
        <c:crossBetween val="midCat"/>
      </c:valAx>
      <c:valAx>
        <c:axId val="53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62491212"/>
        <c:axId val="18907479"/>
      </c:scatterChart>
      <c:valAx>
        <c:axId val="624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79"/>
        <c:crossesAt val="0"/>
        <c:crossBetween val="midCat"/>
      </c:valAx>
      <c:valAx>
        <c:axId val="189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3923659"/>
        <c:axId val="52225326"/>
      </c:scatterChart>
      <c:valAx>
        <c:axId val="392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26"/>
        <c:crossesAt val="0"/>
        <c:crossBetween val="midCat"/>
      </c:valAx>
      <c:valAx>
        <c:axId val="522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74292882"/>
        <c:axId val="45982356"/>
      </c:scatterChart>
      <c:valAx>
        <c:axId val="7429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56"/>
        <c:crossesAt val="0"/>
        <c:crossBetween val="midCat"/>
      </c:valAx>
      <c:valAx>
        <c:axId val="459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77365011"/>
        <c:axId val="29793989"/>
      </c:scatterChart>
      <c:valAx>
        <c:axId val="7736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89"/>
        <c:crossesAt val="0"/>
        <c:crossBetween val="midCat"/>
      </c:valAx>
      <c:valAx>
        <c:axId val="297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